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LÁNOVACÍ  CHOVATELSKÝ  KALENDÁŘ</t>
  </si>
  <si>
    <t xml:space="preserve">neděle</t>
  </si>
  <si>
    <t xml:space="preserve">pondělí</t>
  </si>
  <si>
    <t xml:space="preserve">založení série</t>
  </si>
  <si>
    <t xml:space="preserve">úterý</t>
  </si>
  <si>
    <t xml:space="preserve">přelarvení</t>
  </si>
  <si>
    <t xml:space="preserve">středa</t>
  </si>
  <si>
    <t xml:space="preserve">dochovné včelstvo</t>
  </si>
  <si>
    <t xml:space="preserve">čtvrtek</t>
  </si>
  <si>
    <t xml:space="preserve">oddělky !!!</t>
  </si>
  <si>
    <t xml:space="preserve">pátek</t>
  </si>
  <si>
    <t xml:space="preserve">1. vajíčko</t>
  </si>
  <si>
    <t xml:space="preserve">sobota</t>
  </si>
  <si>
    <t xml:space="preserve">KYSELINA  MLÉČNÁ</t>
  </si>
  <si>
    <t xml:space="preserve">1. zavíčkovaný pl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;@"/>
    <numFmt numFmtId="166" formatCode="[$-409]d\-mmm"/>
    <numFmt numFmtId="167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false" showRowColHeaders="false" showZeros="true" rightToLeft="false" tabSelected="true" showOutlineSymbols="true" defaultGridColor="true" view="normal" topLeftCell="C2" colorId="64" zoomScale="160" zoomScaleNormal="160" zoomScalePageLayoutView="100" workbookViewId="0">
      <selection pane="topLeft" activeCell="A1" activeCellId="0" sqref="A1:IV11"/>
    </sheetView>
  </sheetViews>
  <sheetFormatPr defaultColWidth="9.13671875" defaultRowHeight="15" zeroHeight="true" outlineLevelRow="0" outlineLevelCol="0"/>
  <cols>
    <col collapsed="false" customWidth="true" hidden="true" outlineLevel="0" max="2" min="1" style="0" width="11.53"/>
    <col collapsed="false" customWidth="true" hidden="false" outlineLevel="0" max="3" min="3" style="0" width="3.85"/>
    <col collapsed="false" customWidth="true" hidden="false" outlineLevel="0" max="4" min="4" style="0" width="17.85"/>
    <col collapsed="false" customWidth="true" hidden="false" outlineLevel="0" max="5" min="5" style="1" width="5.28"/>
    <col collapsed="false" customWidth="true" hidden="true" outlineLevel="0" max="6" min="6" style="2" width="11.53"/>
    <col collapsed="false" customWidth="true" hidden="false" outlineLevel="0" max="7" min="7" style="2" width="8.56"/>
    <col collapsed="false" customWidth="true" hidden="false" outlineLevel="0" max="8" min="8" style="0" width="5.28"/>
    <col collapsed="false" customWidth="true" hidden="true" outlineLevel="0" max="9" min="9" style="0" width="11.53"/>
    <col collapsed="false" customWidth="true" hidden="false" outlineLevel="0" max="10" min="10" style="0" width="8.56"/>
    <col collapsed="false" customWidth="true" hidden="false" outlineLevel="0" max="11" min="11" style="0" width="5.28"/>
    <col collapsed="false" customWidth="true" hidden="true" outlineLevel="0" max="12" min="12" style="0" width="11.53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true" outlineLevel="0" max="15" min="15" style="0" width="11.53"/>
    <col collapsed="false" customWidth="true" hidden="false" outlineLevel="0" max="16" min="16" style="0" width="8.56"/>
    <col collapsed="false" customWidth="true" hidden="false" outlineLevel="0" max="17" min="17" style="0" width="5.28"/>
    <col collapsed="false" customWidth="true" hidden="true" outlineLevel="0" max="18" min="18" style="0" width="11.53"/>
    <col collapsed="false" customWidth="true" hidden="false" outlineLevel="0" max="19" min="19" style="0" width="8.56"/>
    <col collapsed="false" customWidth="true" hidden="false" outlineLevel="0" max="20" min="20" style="0" width="5.28"/>
    <col collapsed="false" customWidth="true" hidden="true" outlineLevel="0" max="21" min="21" style="0" width="11.53"/>
    <col collapsed="false" customWidth="true" hidden="false" outlineLevel="0" max="22" min="22" style="0" width="8.56"/>
    <col collapsed="false" customWidth="true" hidden="false" outlineLevel="0" max="23" min="23" style="0" width="5.28"/>
    <col collapsed="false" customWidth="true" hidden="true" outlineLevel="0" max="24" min="24" style="0" width="11.53"/>
    <col collapsed="false" customWidth="true" hidden="false" outlineLevel="0" max="25" min="25" style="0" width="8.56"/>
    <col collapsed="false" customWidth="true" hidden="false" outlineLevel="0" max="26" min="26" style="0" width="3.7"/>
    <col collapsed="false" customWidth="false" hidden="true" outlineLevel="0" max="257" min="27" style="0" width="9.14"/>
  </cols>
  <sheetData>
    <row r="1" customFormat="false" ht="15" hidden="false" customHeight="false" outlineLevel="0" collapsed="false"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false" outlineLevel="0" collapsed="false">
      <c r="C2" s="3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3"/>
    </row>
    <row r="3" customFormat="false" ht="15.75" hidden="false" customHeight="false" outlineLevel="0" collapsed="false">
      <c r="A3" s="0" t="n">
        <v>1</v>
      </c>
      <c r="B3" s="0" t="s">
        <v>1</v>
      </c>
      <c r="C3" s="3"/>
      <c r="D3" s="3"/>
      <c r="E3" s="4"/>
      <c r="F3" s="5"/>
      <c r="G3" s="5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A4" s="0" t="n">
        <v>2</v>
      </c>
      <c r="B4" s="0" t="s">
        <v>2</v>
      </c>
      <c r="C4" s="3"/>
      <c r="D4" s="7" t="s">
        <v>3</v>
      </c>
      <c r="E4" s="8" t="n">
        <f aca="false">E5-4</f>
        <v>42484</v>
      </c>
      <c r="F4" s="9" t="n">
        <f aca="false">WEEKDAY(E4)</f>
        <v>1</v>
      </c>
      <c r="G4" s="10" t="str">
        <f aca="false">VLOOKUP(F4,$A$3:$B$9,2)</f>
        <v>neděle</v>
      </c>
      <c r="H4" s="8" t="n">
        <f aca="false">H5-4</f>
        <v>42491</v>
      </c>
      <c r="I4" s="9" t="n">
        <f aca="false">WEEKDAY(H4)</f>
        <v>1</v>
      </c>
      <c r="J4" s="10" t="str">
        <f aca="false">VLOOKUP(I4,$A$3:$B$9,2)</f>
        <v>neděle</v>
      </c>
      <c r="K4" s="8" t="n">
        <f aca="false">K5-4</f>
        <v>42498</v>
      </c>
      <c r="L4" s="9" t="n">
        <f aca="false">WEEKDAY(K4)</f>
        <v>1</v>
      </c>
      <c r="M4" s="10" t="str">
        <f aca="false">VLOOKUP(L4,$A$3:$B$9,2)</f>
        <v>neděle</v>
      </c>
      <c r="N4" s="8" t="n">
        <f aca="false">N5-4</f>
        <v>42505</v>
      </c>
      <c r="O4" s="9" t="n">
        <f aca="false">WEEKDAY(N4)</f>
        <v>1</v>
      </c>
      <c r="P4" s="10" t="str">
        <f aca="false">VLOOKUP(O4,$A$3:$B$9,2)</f>
        <v>neděle</v>
      </c>
      <c r="Q4" s="8" t="n">
        <f aca="false">Q5-4</f>
        <v>42512</v>
      </c>
      <c r="R4" s="9" t="n">
        <f aca="false">WEEKDAY(Q4)</f>
        <v>1</v>
      </c>
      <c r="S4" s="10" t="str">
        <f aca="false">VLOOKUP(R4,$A$3:$B$9,2)</f>
        <v>neděle</v>
      </c>
      <c r="T4" s="8" t="n">
        <f aca="false">T5-4</f>
        <v>42519</v>
      </c>
      <c r="U4" s="9" t="n">
        <f aca="false">WEEKDAY(T4)</f>
        <v>1</v>
      </c>
      <c r="V4" s="10" t="str">
        <f aca="false">VLOOKUP(U4,$A$3:$B$9,2)</f>
        <v>neděle</v>
      </c>
      <c r="W4" s="8" t="n">
        <f aca="false">W5-4</f>
        <v>42526</v>
      </c>
      <c r="X4" s="9" t="n">
        <f aca="false">WEEKDAY(W4)</f>
        <v>1</v>
      </c>
      <c r="Y4" s="10" t="str">
        <f aca="false">VLOOKUP(X4,$A$3:$B$9,2)</f>
        <v>neděle</v>
      </c>
      <c r="Z4" s="3"/>
    </row>
    <row r="5" customFormat="false" ht="15" hidden="false" customHeight="false" outlineLevel="0" collapsed="false">
      <c r="A5" s="0" t="n">
        <v>3</v>
      </c>
      <c r="B5" s="0" t="s">
        <v>4</v>
      </c>
      <c r="C5" s="3"/>
      <c r="D5" s="7" t="s">
        <v>5</v>
      </c>
      <c r="E5" s="11" t="n">
        <v>42488</v>
      </c>
      <c r="F5" s="12" t="n">
        <f aca="false">WEEKDAY(E5)</f>
        <v>5</v>
      </c>
      <c r="G5" s="13" t="str">
        <f aca="false">VLOOKUP(F5,$A$3:$B$9,2)</f>
        <v>čtvrtek</v>
      </c>
      <c r="H5" s="11" t="n">
        <v>42495</v>
      </c>
      <c r="I5" s="12" t="n">
        <f aca="false">WEEKDAY(H5)</f>
        <v>5</v>
      </c>
      <c r="J5" s="13" t="str">
        <f aca="false">VLOOKUP(I5,$A$3:$B$9,2)</f>
        <v>čtvrtek</v>
      </c>
      <c r="K5" s="11" t="n">
        <v>42502</v>
      </c>
      <c r="L5" s="12" t="n">
        <f aca="false">WEEKDAY(K5)</f>
        <v>5</v>
      </c>
      <c r="M5" s="13" t="str">
        <f aca="false">VLOOKUP(L5,$A$3:$B$9,2)</f>
        <v>čtvrtek</v>
      </c>
      <c r="N5" s="11" t="n">
        <v>42509</v>
      </c>
      <c r="O5" s="12" t="n">
        <f aca="false">WEEKDAY(N5)</f>
        <v>5</v>
      </c>
      <c r="P5" s="13" t="str">
        <f aca="false">VLOOKUP(O5,$A$3:$B$9,2)</f>
        <v>čtvrtek</v>
      </c>
      <c r="Q5" s="11" t="n">
        <v>42516</v>
      </c>
      <c r="R5" s="12" t="n">
        <f aca="false">WEEKDAY(Q5)</f>
        <v>5</v>
      </c>
      <c r="S5" s="13" t="str">
        <f aca="false">VLOOKUP(R5,$A$3:$B$9,2)</f>
        <v>čtvrtek</v>
      </c>
      <c r="T5" s="11" t="n">
        <v>42523</v>
      </c>
      <c r="U5" s="12" t="n">
        <f aca="false">WEEKDAY(T5)</f>
        <v>5</v>
      </c>
      <c r="V5" s="13" t="str">
        <f aca="false">VLOOKUP(U5,$A$3:$B$9,2)</f>
        <v>čtvrtek</v>
      </c>
      <c r="W5" s="11" t="n">
        <v>42530</v>
      </c>
      <c r="X5" s="12" t="n">
        <f aca="false">WEEKDAY(W5)</f>
        <v>5</v>
      </c>
      <c r="Y5" s="13" t="str">
        <f aca="false">VLOOKUP(X5,$A$3:$B$9,2)</f>
        <v>čtvrtek</v>
      </c>
      <c r="Z5" s="3"/>
    </row>
    <row r="6" customFormat="false" ht="15" hidden="false" customHeight="false" outlineLevel="0" collapsed="false">
      <c r="A6" s="0" t="n">
        <v>4</v>
      </c>
      <c r="B6" s="0" t="s">
        <v>6</v>
      </c>
      <c r="C6" s="3"/>
      <c r="D6" s="7" t="s">
        <v>7</v>
      </c>
      <c r="E6" s="14" t="n">
        <f aca="false">E5+1</f>
        <v>42489</v>
      </c>
      <c r="F6" s="12" t="n">
        <f aca="false">WEEKDAY(E6)</f>
        <v>6</v>
      </c>
      <c r="G6" s="13" t="str">
        <f aca="false">VLOOKUP(F6,$A$3:$B$9,2)</f>
        <v>pátek</v>
      </c>
      <c r="H6" s="14" t="n">
        <f aca="false">H5+1</f>
        <v>42496</v>
      </c>
      <c r="I6" s="12" t="n">
        <f aca="false">WEEKDAY(H6)</f>
        <v>6</v>
      </c>
      <c r="J6" s="13" t="str">
        <f aca="false">VLOOKUP(I6,$A$3:$B$9,2)</f>
        <v>pátek</v>
      </c>
      <c r="K6" s="14" t="n">
        <f aca="false">K5+1</f>
        <v>42503</v>
      </c>
      <c r="L6" s="12" t="n">
        <f aca="false">WEEKDAY(K6)</f>
        <v>6</v>
      </c>
      <c r="M6" s="13" t="str">
        <f aca="false">VLOOKUP(L6,$A$3:$B$9,2)</f>
        <v>pátek</v>
      </c>
      <c r="N6" s="14" t="n">
        <f aca="false">N5+1</f>
        <v>42510</v>
      </c>
      <c r="O6" s="12" t="n">
        <f aca="false">WEEKDAY(N6)</f>
        <v>6</v>
      </c>
      <c r="P6" s="13" t="str">
        <f aca="false">VLOOKUP(O6,$A$3:$B$9,2)</f>
        <v>pátek</v>
      </c>
      <c r="Q6" s="14" t="n">
        <f aca="false">Q5+1</f>
        <v>42517</v>
      </c>
      <c r="R6" s="12" t="n">
        <f aca="false">WEEKDAY(Q6)</f>
        <v>6</v>
      </c>
      <c r="S6" s="13" t="str">
        <f aca="false">VLOOKUP(R6,$A$3:$B$9,2)</f>
        <v>pátek</v>
      </c>
      <c r="T6" s="14" t="n">
        <f aca="false">T5+1</f>
        <v>42524</v>
      </c>
      <c r="U6" s="12" t="n">
        <f aca="false">WEEKDAY(T6)</f>
        <v>6</v>
      </c>
      <c r="V6" s="13" t="str">
        <f aca="false">VLOOKUP(U6,$A$3:$B$9,2)</f>
        <v>pátek</v>
      </c>
      <c r="W6" s="14" t="n">
        <f aca="false">W5+1</f>
        <v>42531</v>
      </c>
      <c r="X6" s="12" t="n">
        <f aca="false">WEEKDAY(W6)</f>
        <v>6</v>
      </c>
      <c r="Y6" s="13" t="str">
        <f aca="false">VLOOKUP(X6,$A$3:$B$9,2)</f>
        <v>pátek</v>
      </c>
      <c r="Z6" s="3"/>
    </row>
    <row r="7" customFormat="false" ht="15" hidden="false" customHeight="false" outlineLevel="0" collapsed="false">
      <c r="A7" s="0" t="n">
        <v>5</v>
      </c>
      <c r="B7" s="0" t="s">
        <v>8</v>
      </c>
      <c r="C7" s="3"/>
      <c r="D7" s="7" t="s">
        <v>9</v>
      </c>
      <c r="E7" s="14" t="n">
        <f aca="false">E5+10</f>
        <v>42498</v>
      </c>
      <c r="F7" s="12" t="n">
        <f aca="false">WEEKDAY(E7)</f>
        <v>1</v>
      </c>
      <c r="G7" s="13" t="str">
        <f aca="false">VLOOKUP(F7,$A$3:$B$9,2)</f>
        <v>neděle</v>
      </c>
      <c r="H7" s="14" t="n">
        <f aca="false">H5+10</f>
        <v>42505</v>
      </c>
      <c r="I7" s="12" t="n">
        <f aca="false">WEEKDAY(H7)</f>
        <v>1</v>
      </c>
      <c r="J7" s="13" t="str">
        <f aca="false">VLOOKUP(I7,$A$3:$B$9,2)</f>
        <v>neděle</v>
      </c>
      <c r="K7" s="14" t="n">
        <f aca="false">K5+10</f>
        <v>42512</v>
      </c>
      <c r="L7" s="12" t="n">
        <f aca="false">WEEKDAY(K7)</f>
        <v>1</v>
      </c>
      <c r="M7" s="13" t="str">
        <f aca="false">VLOOKUP(L7,$A$3:$B$9,2)</f>
        <v>neděle</v>
      </c>
      <c r="N7" s="14" t="n">
        <f aca="false">N5+10</f>
        <v>42519</v>
      </c>
      <c r="O7" s="12" t="n">
        <f aca="false">WEEKDAY(N7)</f>
        <v>1</v>
      </c>
      <c r="P7" s="13" t="str">
        <f aca="false">VLOOKUP(O7,$A$3:$B$9,2)</f>
        <v>neděle</v>
      </c>
      <c r="Q7" s="14" t="n">
        <f aca="false">Q5+10</f>
        <v>42526</v>
      </c>
      <c r="R7" s="12" t="n">
        <f aca="false">WEEKDAY(Q7)</f>
        <v>1</v>
      </c>
      <c r="S7" s="13" t="str">
        <f aca="false">VLOOKUP(R7,$A$3:$B$9,2)</f>
        <v>neděle</v>
      </c>
      <c r="T7" s="14" t="n">
        <f aca="false">T5+10</f>
        <v>42533</v>
      </c>
      <c r="U7" s="12" t="n">
        <f aca="false">WEEKDAY(T7)</f>
        <v>1</v>
      </c>
      <c r="V7" s="13" t="str">
        <f aca="false">VLOOKUP(U7,$A$3:$B$9,2)</f>
        <v>neděle</v>
      </c>
      <c r="W7" s="14" t="n">
        <f aca="false">W5+10</f>
        <v>42540</v>
      </c>
      <c r="X7" s="12" t="n">
        <f aca="false">WEEKDAY(W7)</f>
        <v>1</v>
      </c>
      <c r="Y7" s="13" t="str">
        <f aca="false">VLOOKUP(X7,$A$3:$B$9,2)</f>
        <v>neděle</v>
      </c>
      <c r="Z7" s="3"/>
    </row>
    <row r="8" customFormat="false" ht="15" hidden="false" customHeight="false" outlineLevel="0" collapsed="false">
      <c r="A8" s="0" t="n">
        <v>6</v>
      </c>
      <c r="B8" s="0" t="s">
        <v>10</v>
      </c>
      <c r="C8" s="3"/>
      <c r="D8" s="7" t="s">
        <v>11</v>
      </c>
      <c r="E8" s="14" t="n">
        <f aca="false">E5+23</f>
        <v>42511</v>
      </c>
      <c r="F8" s="12" t="n">
        <f aca="false">WEEKDAY(E8)</f>
        <v>7</v>
      </c>
      <c r="G8" s="13" t="str">
        <f aca="false">VLOOKUP(F8,$A$3:$B$9,2)</f>
        <v>sobota</v>
      </c>
      <c r="H8" s="14" t="n">
        <f aca="false">H5+23</f>
        <v>42518</v>
      </c>
      <c r="I8" s="12" t="n">
        <f aca="false">WEEKDAY(H8)</f>
        <v>7</v>
      </c>
      <c r="J8" s="13" t="str">
        <f aca="false">VLOOKUP(I8,$A$3:$B$9,2)</f>
        <v>sobota</v>
      </c>
      <c r="K8" s="14" t="n">
        <f aca="false">K5+23</f>
        <v>42525</v>
      </c>
      <c r="L8" s="12" t="n">
        <f aca="false">WEEKDAY(K8)</f>
        <v>7</v>
      </c>
      <c r="M8" s="13" t="str">
        <f aca="false">VLOOKUP(L8,$A$3:$B$9,2)</f>
        <v>sobota</v>
      </c>
      <c r="N8" s="14" t="n">
        <f aca="false">N5+23</f>
        <v>42532</v>
      </c>
      <c r="O8" s="12" t="n">
        <f aca="false">WEEKDAY(N8)</f>
        <v>7</v>
      </c>
      <c r="P8" s="13" t="str">
        <f aca="false">VLOOKUP(O8,$A$3:$B$9,2)</f>
        <v>sobota</v>
      </c>
      <c r="Q8" s="14" t="n">
        <f aca="false">Q5+23</f>
        <v>42539</v>
      </c>
      <c r="R8" s="12" t="n">
        <f aca="false">WEEKDAY(Q8)</f>
        <v>7</v>
      </c>
      <c r="S8" s="13" t="str">
        <f aca="false">VLOOKUP(R8,$A$3:$B$9,2)</f>
        <v>sobota</v>
      </c>
      <c r="T8" s="14" t="n">
        <f aca="false">T5+23</f>
        <v>42546</v>
      </c>
      <c r="U8" s="12" t="n">
        <f aca="false">WEEKDAY(T8)</f>
        <v>7</v>
      </c>
      <c r="V8" s="13" t="str">
        <f aca="false">VLOOKUP(U8,$A$3:$B$9,2)</f>
        <v>sobota</v>
      </c>
      <c r="W8" s="14" t="n">
        <f aca="false">W5+23</f>
        <v>42553</v>
      </c>
      <c r="X8" s="12" t="n">
        <f aca="false">WEEKDAY(W8)</f>
        <v>7</v>
      </c>
      <c r="Y8" s="13" t="str">
        <f aca="false">VLOOKUP(X8,$A$3:$B$9,2)</f>
        <v>sobota</v>
      </c>
      <c r="Z8" s="3"/>
    </row>
    <row r="9" customFormat="false" ht="15" hidden="false" customHeight="false" outlineLevel="0" collapsed="false">
      <c r="A9" s="0" t="n">
        <v>7</v>
      </c>
      <c r="B9" s="0" t="s">
        <v>12</v>
      </c>
      <c r="C9" s="3"/>
      <c r="D9" s="7" t="s">
        <v>13</v>
      </c>
      <c r="E9" s="14" t="n">
        <f aca="false">E5+31</f>
        <v>42519</v>
      </c>
      <c r="F9" s="12" t="n">
        <f aca="false">WEEKDAY(E9)</f>
        <v>1</v>
      </c>
      <c r="G9" s="13" t="str">
        <f aca="false">VLOOKUP(F9,$A$3:$B$9,2)</f>
        <v>neděle</v>
      </c>
      <c r="H9" s="14" t="n">
        <f aca="false">H5+31</f>
        <v>42526</v>
      </c>
      <c r="I9" s="12" t="n">
        <f aca="false">WEEKDAY(H9)</f>
        <v>1</v>
      </c>
      <c r="J9" s="13" t="str">
        <f aca="false">VLOOKUP(I9,$A$3:$B$9,2)</f>
        <v>neděle</v>
      </c>
      <c r="K9" s="14" t="n">
        <f aca="false">K5+31</f>
        <v>42533</v>
      </c>
      <c r="L9" s="12" t="n">
        <f aca="false">WEEKDAY(K9)</f>
        <v>1</v>
      </c>
      <c r="M9" s="13" t="str">
        <f aca="false">VLOOKUP(L9,$A$3:$B$9,2)</f>
        <v>neděle</v>
      </c>
      <c r="N9" s="14" t="n">
        <f aca="false">N5+31</f>
        <v>42540</v>
      </c>
      <c r="O9" s="12" t="n">
        <f aca="false">WEEKDAY(N9)</f>
        <v>1</v>
      </c>
      <c r="P9" s="13" t="str">
        <f aca="false">VLOOKUP(O9,$A$3:$B$9,2)</f>
        <v>neděle</v>
      </c>
      <c r="Q9" s="14" t="n">
        <f aca="false">Q5+31</f>
        <v>42547</v>
      </c>
      <c r="R9" s="12" t="n">
        <f aca="false">WEEKDAY(Q9)</f>
        <v>1</v>
      </c>
      <c r="S9" s="13" t="str">
        <f aca="false">VLOOKUP(R9,$A$3:$B$9,2)</f>
        <v>neděle</v>
      </c>
      <c r="T9" s="14" t="n">
        <f aca="false">T5+31</f>
        <v>42554</v>
      </c>
      <c r="U9" s="12" t="n">
        <f aca="false">WEEKDAY(T9)</f>
        <v>1</v>
      </c>
      <c r="V9" s="13" t="str">
        <f aca="false">VLOOKUP(U9,$A$3:$B$9,2)</f>
        <v>neděle</v>
      </c>
      <c r="W9" s="14" t="n">
        <f aca="false">W5+31</f>
        <v>42561</v>
      </c>
      <c r="X9" s="12" t="n">
        <f aca="false">WEEKDAY(W9)</f>
        <v>1</v>
      </c>
      <c r="Y9" s="13" t="str">
        <f aca="false">VLOOKUP(X9,$A$3:$B$9,2)</f>
        <v>neděle</v>
      </c>
      <c r="Z9" s="3"/>
    </row>
    <row r="10" customFormat="false" ht="15.75" hidden="false" customHeight="false" outlineLevel="0" collapsed="false">
      <c r="C10" s="3"/>
      <c r="D10" s="7" t="s">
        <v>14</v>
      </c>
      <c r="E10" s="15" t="n">
        <f aca="false">E5+32</f>
        <v>42520</v>
      </c>
      <c r="F10" s="16" t="n">
        <f aca="false">WEEKDAY(E10)</f>
        <v>2</v>
      </c>
      <c r="G10" s="17" t="str">
        <f aca="false">VLOOKUP(F10,$A$3:$B$9,2)</f>
        <v>pondělí</v>
      </c>
      <c r="H10" s="15" t="n">
        <f aca="false">H5+32</f>
        <v>42527</v>
      </c>
      <c r="I10" s="16" t="n">
        <f aca="false">WEEKDAY(H10)</f>
        <v>2</v>
      </c>
      <c r="J10" s="17" t="str">
        <f aca="false">VLOOKUP(I10,$A$3:$B$9,2)</f>
        <v>pondělí</v>
      </c>
      <c r="K10" s="15" t="n">
        <f aca="false">K5+32</f>
        <v>42534</v>
      </c>
      <c r="L10" s="16" t="n">
        <f aca="false">WEEKDAY(K10)</f>
        <v>2</v>
      </c>
      <c r="M10" s="17" t="str">
        <f aca="false">VLOOKUP(L10,$A$3:$B$9,2)</f>
        <v>pondělí</v>
      </c>
      <c r="N10" s="15" t="n">
        <f aca="false">N5+32</f>
        <v>42541</v>
      </c>
      <c r="O10" s="16" t="n">
        <f aca="false">WEEKDAY(N10)</f>
        <v>2</v>
      </c>
      <c r="P10" s="17" t="str">
        <f aca="false">VLOOKUP(O10,$A$3:$B$9,2)</f>
        <v>pondělí</v>
      </c>
      <c r="Q10" s="15" t="n">
        <f aca="false">Q5+32</f>
        <v>42548</v>
      </c>
      <c r="R10" s="16" t="n">
        <f aca="false">WEEKDAY(Q10)</f>
        <v>2</v>
      </c>
      <c r="S10" s="17" t="str">
        <f aca="false">VLOOKUP(R10,$A$3:$B$9,2)</f>
        <v>pondělí</v>
      </c>
      <c r="T10" s="15" t="n">
        <f aca="false">T5+32</f>
        <v>42555</v>
      </c>
      <c r="U10" s="16" t="n">
        <f aca="false">WEEKDAY(T10)</f>
        <v>2</v>
      </c>
      <c r="V10" s="17" t="str">
        <f aca="false">VLOOKUP(U10,$A$3:$B$9,2)</f>
        <v>pondělí</v>
      </c>
      <c r="W10" s="15" t="n">
        <f aca="false">W5+32</f>
        <v>42562</v>
      </c>
      <c r="X10" s="16" t="n">
        <f aca="false">WEEKDAY(W10)</f>
        <v>2</v>
      </c>
      <c r="Y10" s="17" t="str">
        <f aca="false">VLOOKUP(X10,$A$3:$B$9,2)</f>
        <v>pondělí</v>
      </c>
      <c r="Z10" s="3"/>
    </row>
    <row r="11" customFormat="false" ht="15" hidden="false" customHeight="false" outlineLevel="0" collapsed="false">
      <c r="C11" s="3"/>
      <c r="D11" s="3"/>
      <c r="E11" s="4"/>
      <c r="F11" s="5"/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</sheetData>
  <sheetProtection sheet="true" objects="true" scenarios="true"/>
  <mergeCells count="1">
    <mergeCell ref="D2:Y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6T15:38:33Z</dcterms:created>
  <dc:creator>Honza</dc:creator>
  <dc:description/>
  <dc:language>en-US</dc:language>
  <cp:lastModifiedBy>Honza</cp:lastModifiedBy>
  <dcterms:modified xsi:type="dcterms:W3CDTF">2016-03-06T16:24:26Z</dcterms:modified>
  <cp:revision>0</cp:revision>
  <dc:subject/>
  <dc:title/>
</cp:coreProperties>
</file>